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21984"/>
        <c:axId val="78009704"/>
      </c:lineChart>
      <c:catAx>
        <c:axId val="9922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9704"/>
        <c:crossesAt val="0"/>
        <c:auto val="1"/>
        <c:lblAlgn val="ctr"/>
        <c:lblOffset val="100"/>
        <c:noMultiLvlLbl val="0"/>
      </c:catAx>
      <c:valAx>
        <c:axId val="78009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1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31835"/>
        <c:axId val="72474617"/>
      </c:lineChart>
      <c:catAx>
        <c:axId val="4853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4617"/>
        <c:crossesAt val="0"/>
        <c:auto val="1"/>
        <c:lblAlgn val="ctr"/>
        <c:lblOffset val="100"/>
        <c:noMultiLvlLbl val="0"/>
      </c:catAx>
      <c:valAx>
        <c:axId val="72474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1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73349"/>
        <c:axId val="9136100"/>
      </c:lineChart>
      <c:catAx>
        <c:axId val="1177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100"/>
        <c:crossesAt val="0"/>
        <c:auto val="1"/>
        <c:lblAlgn val="ctr"/>
        <c:lblOffset val="100"/>
        <c:noMultiLvlLbl val="0"/>
      </c:catAx>
      <c:valAx>
        <c:axId val="9136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3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1156"/>
        <c:axId val="90178769"/>
      </c:lineChart>
      <c:catAx>
        <c:axId val="434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8769"/>
        <c:crossesAt val="0"/>
        <c:auto val="1"/>
        <c:lblAlgn val="ctr"/>
        <c:lblOffset val="100"/>
        <c:noMultiLvlLbl val="0"/>
      </c:catAx>
      <c:valAx>
        <c:axId val="90178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